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5683908"/>
        <c:axId val="68842679"/>
      </c:scatterChart>
      <c:valAx>
        <c:axId val="5683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679"/>
        <c:crossesAt val="0"/>
        <c:crossBetween val="midCat"/>
        <c:majorUnit val="10"/>
      </c:valAx>
      <c:valAx>
        <c:axId val="68842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97909445"/>
        <c:axId val="84465315"/>
      </c:scatterChart>
      <c:valAx>
        <c:axId val="979094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15"/>
        <c:crossesAt val="0"/>
        <c:crossBetween val="midCat"/>
        <c:majorUnit val="10"/>
      </c:valAx>
      <c:valAx>
        <c:axId val="84465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4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17202756"/>
        <c:axId val="74850819"/>
      </c:scatterChart>
      <c:valAx>
        <c:axId val="17202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819"/>
        <c:crossesAt val="0"/>
        <c:crossBetween val="midCat"/>
        <c:majorUnit val="10"/>
      </c:valAx>
      <c:valAx>
        <c:axId val="74850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75448300"/>
        <c:axId val="26599694"/>
      </c:scatterChart>
      <c:valAx>
        <c:axId val="75448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94"/>
        <c:crossesAt val="0"/>
        <c:crossBetween val="midCat"/>
        <c:majorUnit val="10"/>
      </c:valAx>
      <c:valAx>
        <c:axId val="26599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62270803"/>
        <c:axId val="98525867"/>
      </c:scatterChart>
      <c:valAx>
        <c:axId val="62270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867"/>
        <c:crossesAt val="0"/>
        <c:crossBetween val="midCat"/>
        <c:majorUnit val="10"/>
      </c:valAx>
      <c:valAx>
        <c:axId val="98525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94852580"/>
        <c:axId val="3388501"/>
      </c:scatterChart>
      <c:valAx>
        <c:axId val="94852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1"/>
        <c:crossesAt val="0"/>
        <c:crossBetween val="midCat"/>
      </c:valAx>
      <c:valAx>
        <c:axId val="3388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54888900"/>
        <c:axId val="94303614"/>
      </c:scatterChart>
      <c:valAx>
        <c:axId val="54888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14"/>
        <c:crossesAt val="0"/>
        <c:crossBetween val="midCat"/>
      </c:valAx>
      <c:valAx>
        <c:axId val="9430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64554509"/>
        <c:axId val="32770506"/>
      </c:scatterChart>
      <c:valAx>
        <c:axId val="64554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506"/>
        <c:crossesAt val="0"/>
        <c:crossBetween val="midCat"/>
      </c:valAx>
      <c:valAx>
        <c:axId val="32770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2214913"/>
        <c:axId val="60783678"/>
      </c:scatterChart>
      <c:valAx>
        <c:axId val="2214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678"/>
        <c:crossesAt val="0"/>
        <c:crossBetween val="midCat"/>
      </c:valAx>
      <c:valAx>
        <c:axId val="60783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8497338"/>
        <c:axId val="22637363"/>
      </c:scatterChart>
      <c:valAx>
        <c:axId val="8497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363"/>
        <c:crossesAt val="0"/>
        <c:crossBetween val="midCat"/>
      </c:valAx>
      <c:valAx>
        <c:axId val="22637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73783037"/>
        <c:axId val="54552204"/>
      </c:scatterChart>
      <c:valAx>
        <c:axId val="73783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2204"/>
        <c:crossesAt val="0"/>
        <c:crossBetween val="midCat"/>
      </c:valAx>
      <c:valAx>
        <c:axId val="54552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0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98664361"/>
        <c:axId val="6837078"/>
      </c:scatterChart>
      <c:valAx>
        <c:axId val="98664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8"/>
        <c:crossesAt val="0"/>
        <c:crossBetween val="midCat"/>
        <c:majorUnit val="10"/>
      </c:valAx>
      <c:valAx>
        <c:axId val="6837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92851595"/>
        <c:axId val="40651323"/>
      </c:scatterChart>
      <c:valAx>
        <c:axId val="92851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323"/>
        <c:crossesAt val="0"/>
        <c:crossBetween val="midCat"/>
      </c:valAx>
      <c:valAx>
        <c:axId val="40651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5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84026923"/>
        <c:axId val="71159302"/>
      </c:scatterChart>
      <c:valAx>
        <c:axId val="84026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302"/>
        <c:crossesAt val="0"/>
        <c:crossBetween val="midCat"/>
      </c:valAx>
      <c:valAx>
        <c:axId val="7115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54281491"/>
        <c:axId val="59905063"/>
      </c:scatterChart>
      <c:valAx>
        <c:axId val="54281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063"/>
        <c:crossesAt val="0"/>
        <c:crossBetween val="midCat"/>
      </c:valAx>
      <c:valAx>
        <c:axId val="59905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76564510"/>
        <c:axId val="36840322"/>
      </c:scatterChart>
      <c:valAx>
        <c:axId val="765645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322"/>
        <c:crossesAt val="0"/>
        <c:crossBetween val="midCat"/>
      </c:valAx>
      <c:valAx>
        <c:axId val="3684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99952334"/>
        <c:axId val="27743826"/>
      </c:scatterChart>
      <c:valAx>
        <c:axId val="99952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826"/>
        <c:crossesAt val="0"/>
        <c:crossBetween val="midCat"/>
      </c:valAx>
      <c:valAx>
        <c:axId val="27743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90126211"/>
        <c:axId val="77212802"/>
      </c:scatterChart>
      <c:valAx>
        <c:axId val="90126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802"/>
        <c:crossesAt val="0"/>
        <c:crossBetween val="midCat"/>
      </c:valAx>
      <c:valAx>
        <c:axId val="77212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55895256"/>
        <c:axId val="71041334"/>
      </c:scatterChart>
      <c:valAx>
        <c:axId val="55895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334"/>
        <c:crossesAt val="0"/>
        <c:crossBetween val="midCat"/>
      </c:valAx>
      <c:valAx>
        <c:axId val="71041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27197065"/>
        <c:axId val="3507487"/>
      </c:scatterChart>
      <c:valAx>
        <c:axId val="27197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87"/>
        <c:crossesAt val="0"/>
        <c:crossBetween val="midCat"/>
        <c:majorUnit val="10"/>
      </c:valAx>
      <c:valAx>
        <c:axId val="3507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74385644"/>
        <c:axId val="2304885"/>
      </c:scatterChart>
      <c:valAx>
        <c:axId val="74385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5"/>
        <c:crossesAt val="0"/>
        <c:crossBetween val="midCat"/>
        <c:majorUnit val="10"/>
      </c:valAx>
      <c:valAx>
        <c:axId val="230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9039494"/>
        <c:axId val="17044905"/>
      </c:scatterChart>
      <c:valAx>
        <c:axId val="99039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905"/>
        <c:crossesAt val="0"/>
        <c:crossBetween val="midCat"/>
        <c:majorUnit val="10"/>
      </c:valAx>
      <c:valAx>
        <c:axId val="1704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444066"/>
        <c:axId val="24042868"/>
      </c:scatterChart>
      <c:valAx>
        <c:axId val="444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868"/>
        <c:crossesAt val="0"/>
        <c:crossBetween val="midCat"/>
        <c:majorUnit val="10"/>
      </c:valAx>
      <c:valAx>
        <c:axId val="24042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82232830"/>
        <c:axId val="75320193"/>
      </c:scatterChart>
      <c:valAx>
        <c:axId val="822328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193"/>
        <c:crossesAt val="0"/>
        <c:crossBetween val="midCat"/>
        <c:majorUnit val="10"/>
      </c:valAx>
      <c:valAx>
        <c:axId val="7532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87988917"/>
        <c:axId val="81288126"/>
      </c:scatterChart>
      <c:valAx>
        <c:axId val="87988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126"/>
        <c:crossesAt val="0"/>
        <c:crossBetween val="midCat"/>
        <c:majorUnit val="10"/>
      </c:valAx>
      <c:valAx>
        <c:axId val="81288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35773059"/>
        <c:axId val="79560648"/>
      </c:scatterChart>
      <c:valAx>
        <c:axId val="35773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0648"/>
        <c:crossesAt val="0"/>
        <c:crossBetween val="midCat"/>
        <c:majorUnit val="10"/>
      </c:valAx>
      <c:valAx>
        <c:axId val="7956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